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CC" sheetId="1" state="visible" r:id="rId2"/>
  </sheets>
  <definedNames>
    <definedName function="false" hidden="false" localSheetId="0" name="_xlnm.Print_Area" vbProcedure="false">WACC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Datos:</t>
  </si>
  <si>
    <t xml:space="preserve">D/E Salmonera Chile</t>
  </si>
  <si>
    <t xml:space="preserve">Rf</t>
  </si>
  <si>
    <t xml:space="preserve">D/V Salmonera Chile</t>
  </si>
  <si>
    <t xml:space="preserve">Rm</t>
  </si>
  <si>
    <t xml:space="preserve">Impuestos Chile</t>
  </si>
  <si>
    <t xml:space="preserve">Salmonera</t>
  </si>
  <si>
    <t xml:space="preserve">Origen</t>
  </si>
  <si>
    <t xml:space="preserve">Principales mercados</t>
  </si>
  <si>
    <t xml:space="preserve">D/(D+E)</t>
  </si>
  <si>
    <t xml:space="preserve">D/E</t>
  </si>
  <si>
    <t xml:space="preserve">T</t>
  </si>
  <si>
    <t xml:space="preserve">Beta</t>
  </si>
  <si>
    <t xml:space="preserve">Salmonera Sur</t>
  </si>
  <si>
    <t xml:space="preserve">Chile</t>
  </si>
  <si>
    <t xml:space="preserve">Usa 45% UE 35%</t>
  </si>
  <si>
    <t xml:space="preserve">Salmonera Pacific</t>
  </si>
  <si>
    <t xml:space="preserve">Usa 50% UE 40%</t>
  </si>
  <si>
    <t xml:space="preserve">Salmonera USA</t>
  </si>
  <si>
    <t xml:space="preserve">USA</t>
  </si>
  <si>
    <t xml:space="preserve">Usa 80% UE 15%</t>
  </si>
  <si>
    <t xml:space="preserve">Rating Crediticio</t>
  </si>
  <si>
    <t xml:space="preserve">máximo D/E</t>
  </si>
  <si>
    <t xml:space="preserve">Spread (pb)</t>
  </si>
  <si>
    <t xml:space="preserve">Tasa de interés sobre la deuda</t>
  </si>
  <si>
    <t xml:space="preserve">AAA</t>
  </si>
  <si>
    <t xml:space="preserve">AA</t>
  </si>
  <si>
    <t xml:space="preserve">A</t>
  </si>
  <si>
    <t xml:space="preserve">BBB</t>
  </si>
  <si>
    <t xml:space="preserve">BB</t>
  </si>
  <si>
    <t xml:space="preserve">B</t>
  </si>
  <si>
    <t xml:space="preserve">Beta U</t>
  </si>
  <si>
    <t xml:space="preserve">a)</t>
  </si>
  <si>
    <t xml:space="preserve">Promedio sin considerar</t>
  </si>
  <si>
    <t xml:space="preserve">Salmonera USA (otro origen y otro mercado)</t>
  </si>
  <si>
    <t xml:space="preserve">Beta con deuda Salmonera Chile</t>
  </si>
  <si>
    <t xml:space="preserve">Pueden utilizarse otros supuestos pero deben estar bien explicados.</t>
  </si>
  <si>
    <t xml:space="preserve">b)</t>
  </si>
  <si>
    <t xml:space="preserve">WACC</t>
  </si>
  <si>
    <t xml:space="preserve">Re</t>
  </si>
  <si>
    <t xml:space="preserve">Rd</t>
  </si>
  <si>
    <t xml:space="preserve">c)</t>
  </si>
  <si>
    <t xml:space="preserve">Le convendrá o no dependiendo de si el WACC calculado es mayor o menor a la situación base.</t>
  </si>
  <si>
    <t xml:space="preserve">WACC es menor, le conviene.</t>
  </si>
  <si>
    <t xml:space="preserve">WACC es mayor, no le conviene.</t>
  </si>
  <si>
    <t xml:space="preserve">d)</t>
  </si>
  <si>
    <t xml:space="preserve">Se puede deducir considerando los cálculos de la partes anteriores y calculando el wacc para el rating AAA.</t>
  </si>
  <si>
    <t xml:space="preserve">La condición que debe cumplirse es que el WACC sea mínimo.</t>
  </si>
  <si>
    <t xml:space="preserve">Para obtener la estructura óptima de capital hay que encontrar el rango de nivel de endeudamiento que hace que el wacc sea mínimo. En la planilla grafiqué los puntos y se puede ver hasta que punto a la empresa le conviene sustituir patrimonio por deud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0"/>
    <numFmt numFmtId="167" formatCode="General"/>
    <numFmt numFmtId="168" formatCode="0.00%"/>
    <numFmt numFmtId="169" formatCode="0.00"/>
    <numFmt numFmtId="17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80808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CC!$C$64:$C$69</c:f>
              <c:strCache>
                <c:ptCount val="6"/>
                <c:pt idx="0">
                  <c:v>0.5</c:v>
                </c:pt>
                <c:pt idx="1">
                  <c:v>0.9</c:v>
                </c:pt>
                <c:pt idx="2">
                  <c:v>1.1</c:v>
                </c:pt>
                <c:pt idx="3">
                  <c:v>1.2</c:v>
                </c:pt>
                <c:pt idx="4">
                  <c:v>1.5</c:v>
                </c:pt>
                <c:pt idx="5">
                  <c:v>2</c:v>
                </c:pt>
              </c:strCache>
            </c:strRef>
          </c:cat>
          <c:val>
            <c:numRef>
              <c:f>WACC!$D$64:$D$69</c:f>
              <c:numCache>
                <c:formatCode>General</c:formatCode>
                <c:ptCount val="6"/>
                <c:pt idx="0">
                  <c:v>0.0713213988601471</c:v>
                </c:pt>
                <c:pt idx="1">
                  <c:v>0.0706629098802364</c:v>
                </c:pt>
                <c:pt idx="2">
                  <c:v>0.0713664257207445</c:v>
                </c:pt>
                <c:pt idx="3">
                  <c:v>0.0755466939246002</c:v>
                </c:pt>
                <c:pt idx="4">
                  <c:v>0.0801547697983167</c:v>
                </c:pt>
                <c:pt idx="5">
                  <c:v>0.0846801958661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59553"/>
        <c:axId val="78493604"/>
      </c:lineChart>
      <c:catAx>
        <c:axId val="7025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/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604"/>
        <c:crossesAt val="0"/>
        <c:auto val="1"/>
        <c:lblAlgn val="ctr"/>
        <c:lblOffset val="100"/>
        <c:noMultiLvlLbl val="0"/>
      </c:catAx>
      <c:valAx>
        <c:axId val="78493604"/>
        <c:scaling>
          <c:orientation val="minMax"/>
          <c:min val="0.0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040</xdr:colOff>
      <xdr:row>54</xdr:row>
      <xdr:rowOff>56880</xdr:rowOff>
    </xdr:from>
    <xdr:to>
      <xdr:col>12</xdr:col>
      <xdr:colOff>146880</xdr:colOff>
      <xdr:row>69</xdr:row>
      <xdr:rowOff>162000</xdr:rowOff>
    </xdr:to>
    <xdr:graphicFrame>
      <xdr:nvGraphicFramePr>
        <xdr:cNvPr id="0" name="Chart 1"/>
        <xdr:cNvGraphicFramePr/>
      </xdr:nvGraphicFramePr>
      <xdr:xfrm>
        <a:off x="6352920" y="9019800"/>
        <a:ext cx="48074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J21" activeCellId="0" sqref="J21: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56"/>
    <col collapsed="false" customWidth="true" hidden="false" outlineLevel="0" max="3" min="3" style="0" width="15.41"/>
    <col collapsed="false" customWidth="true" hidden="false" outlineLevel="0" max="4" min="4" style="0" width="20.56"/>
    <col collapsed="false" customWidth="true" hidden="false" outlineLevel="0" max="5" min="5" style="0" width="17.56"/>
    <col collapsed="false" customWidth="true" hidden="false" outlineLevel="0" max="9" min="9" style="0" width="15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 t="s">
        <v>1</v>
      </c>
      <c r="C4" s="3" t="n">
        <v>1.1</v>
      </c>
      <c r="D4" s="3" t="s">
        <v>2</v>
      </c>
      <c r="E4" s="4" t="n">
        <v>0.05</v>
      </c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 t="s">
        <v>3</v>
      </c>
      <c r="C5" s="3" t="n">
        <f aca="false">C4/(C4+1)</f>
        <v>0.523809523809524</v>
      </c>
      <c r="D5" s="3" t="s">
        <v>4</v>
      </c>
      <c r="E5" s="4" t="n">
        <v>0.1</v>
      </c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 t="s">
        <v>5</v>
      </c>
      <c r="C6" s="5" t="n">
        <f aca="false">F28</f>
        <v>0.17</v>
      </c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/>
      <c r="I7" s="1"/>
      <c r="J7" s="1"/>
      <c r="K7" s="1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7.25" hidden="false" customHeight="true" outlineLevel="0" collapsed="false">
      <c r="A9" s="1"/>
      <c r="B9" s="7" t="s">
        <v>6</v>
      </c>
      <c r="C9" s="8" t="s">
        <v>7</v>
      </c>
      <c r="D9" s="9" t="s">
        <v>8</v>
      </c>
      <c r="E9" s="10" t="s">
        <v>9</v>
      </c>
      <c r="F9" s="8" t="s">
        <v>10</v>
      </c>
      <c r="G9" s="8" t="s">
        <v>11</v>
      </c>
      <c r="H9" s="11" t="s">
        <v>12</v>
      </c>
      <c r="I9" s="1"/>
      <c r="J9" s="12"/>
      <c r="K9" s="2"/>
      <c r="L9" s="1"/>
    </row>
    <row r="10" customFormat="false" ht="12.75" hidden="false" customHeight="false" outlineLevel="0" collapsed="false">
      <c r="A10" s="1"/>
      <c r="B10" s="13" t="s">
        <v>13</v>
      </c>
      <c r="C10" s="14" t="s">
        <v>14</v>
      </c>
      <c r="D10" s="15" t="s">
        <v>15</v>
      </c>
      <c r="E10" s="16" t="n">
        <v>0.454545454545455</v>
      </c>
      <c r="F10" s="17" t="n">
        <f aca="false">E10/(1-E10)</f>
        <v>0.833333333333333</v>
      </c>
      <c r="G10" s="18" t="n">
        <v>0.17</v>
      </c>
      <c r="H10" s="19" t="n">
        <v>0.73</v>
      </c>
      <c r="I10" s="6"/>
      <c r="J10" s="1"/>
    </row>
    <row r="11" customFormat="false" ht="12.75" hidden="false" customHeight="false" outlineLevel="0" collapsed="false">
      <c r="A11" s="1"/>
      <c r="B11" s="13" t="s">
        <v>16</v>
      </c>
      <c r="C11" s="14" t="s">
        <v>14</v>
      </c>
      <c r="D11" s="15" t="s">
        <v>17</v>
      </c>
      <c r="E11" s="16" t="n">
        <v>0.416666666666667</v>
      </c>
      <c r="F11" s="17" t="n">
        <f aca="false">E11/(1-E11)</f>
        <v>0.714285714285714</v>
      </c>
      <c r="G11" s="18" t="n">
        <v>0.17</v>
      </c>
      <c r="H11" s="19" t="n">
        <v>0.86</v>
      </c>
      <c r="I11" s="1"/>
      <c r="J11" s="1"/>
    </row>
    <row r="12" customFormat="false" ht="13.5" hidden="false" customHeight="false" outlineLevel="0" collapsed="false">
      <c r="A12" s="1"/>
      <c r="B12" s="20" t="s">
        <v>18</v>
      </c>
      <c r="C12" s="21" t="s">
        <v>19</v>
      </c>
      <c r="D12" s="22" t="s">
        <v>20</v>
      </c>
      <c r="E12" s="23" t="n">
        <v>0.714285714285714</v>
      </c>
      <c r="F12" s="24" t="n">
        <f aca="false">E12/(1-E12)</f>
        <v>2.5</v>
      </c>
      <c r="G12" s="25" t="n">
        <v>0.35</v>
      </c>
      <c r="H12" s="26" t="n">
        <v>0.95</v>
      </c>
      <c r="I12" s="1"/>
      <c r="J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7" t="s">
        <v>21</v>
      </c>
      <c r="C15" s="8" t="s">
        <v>22</v>
      </c>
      <c r="D15" s="8" t="s">
        <v>23</v>
      </c>
      <c r="E15" s="8" t="s">
        <v>24</v>
      </c>
      <c r="F15" s="27"/>
      <c r="G15" s="28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3" t="s">
        <v>25</v>
      </c>
      <c r="C16" s="14" t="n">
        <v>0.5</v>
      </c>
      <c r="D16" s="14" t="n">
        <v>45</v>
      </c>
      <c r="E16" s="29" t="n">
        <f aca="false">$E$4+D16*0.01%</f>
        <v>0.0545</v>
      </c>
      <c r="F16" s="14"/>
      <c r="G16" s="19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3" t="s">
        <v>26</v>
      </c>
      <c r="C17" s="14" t="n">
        <v>0.9</v>
      </c>
      <c r="D17" s="14" t="n">
        <v>60</v>
      </c>
      <c r="E17" s="29" t="n">
        <f aca="false">$E$4+D17*0.01%</f>
        <v>0.056</v>
      </c>
      <c r="F17" s="14"/>
      <c r="G17" s="19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3" t="s">
        <v>27</v>
      </c>
      <c r="C18" s="14" t="n">
        <v>1.1</v>
      </c>
      <c r="D18" s="14" t="n">
        <v>85</v>
      </c>
      <c r="E18" s="29" t="n">
        <f aca="false">$E$4+D18*0.01%</f>
        <v>0.0585</v>
      </c>
      <c r="F18" s="14"/>
      <c r="G18" s="19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3" t="s">
        <v>28</v>
      </c>
      <c r="C19" s="14" t="n">
        <v>1.2</v>
      </c>
      <c r="D19" s="14" t="n">
        <v>180</v>
      </c>
      <c r="E19" s="29" t="n">
        <f aca="false">$E$4+D19*0.01%</f>
        <v>0.068</v>
      </c>
      <c r="F19" s="14"/>
      <c r="G19" s="19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3" t="s">
        <v>29</v>
      </c>
      <c r="C20" s="14" t="n">
        <v>1.5</v>
      </c>
      <c r="D20" s="14" t="n">
        <v>270</v>
      </c>
      <c r="E20" s="29" t="n">
        <f aca="false">$E$4+D20*0.01%</f>
        <v>0.077</v>
      </c>
      <c r="F20" s="14"/>
      <c r="G20" s="19"/>
      <c r="H20" s="1"/>
      <c r="I20" s="1"/>
      <c r="J20" s="1"/>
      <c r="K20" s="1"/>
    </row>
    <row r="21" customFormat="false" ht="13.5" hidden="false" customHeight="false" outlineLevel="0" collapsed="false">
      <c r="A21" s="1"/>
      <c r="B21" s="20" t="s">
        <v>30</v>
      </c>
      <c r="C21" s="21" t="n">
        <v>2</v>
      </c>
      <c r="D21" s="21" t="n">
        <v>340</v>
      </c>
      <c r="E21" s="30" t="n">
        <f aca="false">$E$4+D21*0.01%</f>
        <v>0.084</v>
      </c>
      <c r="F21" s="21"/>
      <c r="G21" s="26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7" t="s">
        <v>6</v>
      </c>
      <c r="C27" s="7" t="s">
        <v>7</v>
      </c>
      <c r="D27" s="8" t="s">
        <v>8</v>
      </c>
      <c r="E27" s="10" t="s">
        <v>9</v>
      </c>
      <c r="F27" s="8" t="s">
        <v>11</v>
      </c>
      <c r="G27" s="11" t="s">
        <v>12</v>
      </c>
      <c r="H27" s="31" t="s">
        <v>10</v>
      </c>
      <c r="I27" s="31" t="s">
        <v>31</v>
      </c>
      <c r="J27" s="1"/>
      <c r="K27" s="1"/>
    </row>
    <row r="28" customFormat="false" ht="12.75" hidden="false" customHeight="false" outlineLevel="0" collapsed="false">
      <c r="A28" s="1"/>
      <c r="B28" s="13" t="s">
        <v>13</v>
      </c>
      <c r="C28" s="13" t="s">
        <v>14</v>
      </c>
      <c r="D28" s="15" t="s">
        <v>15</v>
      </c>
      <c r="E28" s="16" t="n">
        <f aca="false">E10</f>
        <v>0.454545454545455</v>
      </c>
      <c r="F28" s="18" t="n">
        <v>0.17</v>
      </c>
      <c r="G28" s="19" t="n">
        <v>0.73</v>
      </c>
      <c r="H28" s="32" t="n">
        <f aca="false">F10</f>
        <v>0.833333333333333</v>
      </c>
      <c r="I28" s="33" t="n">
        <f aca="false">G28/(1+(1-F28)*(H28))</f>
        <v>0.431527093596059</v>
      </c>
      <c r="J28" s="1"/>
      <c r="K28" s="1"/>
    </row>
    <row r="29" customFormat="false" ht="12.75" hidden="false" customHeight="false" outlineLevel="0" collapsed="false">
      <c r="A29" s="1"/>
      <c r="B29" s="13" t="s">
        <v>16</v>
      </c>
      <c r="C29" s="13" t="s">
        <v>14</v>
      </c>
      <c r="D29" s="15" t="s">
        <v>17</v>
      </c>
      <c r="E29" s="16" t="n">
        <f aca="false">E11</f>
        <v>0.416666666666667</v>
      </c>
      <c r="F29" s="18" t="n">
        <v>0.17</v>
      </c>
      <c r="G29" s="19" t="n">
        <v>0.86</v>
      </c>
      <c r="H29" s="32" t="n">
        <f aca="false">F11</f>
        <v>0.714285714285714</v>
      </c>
      <c r="I29" s="33" t="n">
        <f aca="false">G29/(1+(1-F29)*(H29))</f>
        <v>0.539910313901345</v>
      </c>
      <c r="J29" s="1"/>
      <c r="K29" s="1"/>
    </row>
    <row r="30" customFormat="false" ht="13.5" hidden="false" customHeight="false" outlineLevel="0" collapsed="false">
      <c r="A30" s="1"/>
      <c r="B30" s="20" t="s">
        <v>18</v>
      </c>
      <c r="C30" s="20" t="s">
        <v>19</v>
      </c>
      <c r="D30" s="22" t="s">
        <v>20</v>
      </c>
      <c r="E30" s="23" t="n">
        <f aca="false">E12</f>
        <v>0.714285714285714</v>
      </c>
      <c r="F30" s="25" t="n">
        <v>0.35</v>
      </c>
      <c r="G30" s="26" t="n">
        <v>0.95</v>
      </c>
      <c r="H30" s="34" t="n">
        <f aca="false">F12</f>
        <v>2.5</v>
      </c>
      <c r="I30" s="35" t="n">
        <f aca="false">G30/(1+(1-F30)*(H30))</f>
        <v>0.361904761904762</v>
      </c>
      <c r="J30" s="1"/>
      <c r="K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 t="s">
        <v>32</v>
      </c>
      <c r="B32" s="1"/>
      <c r="C32" s="1"/>
      <c r="D32" s="1"/>
      <c r="E32" s="1"/>
      <c r="F32" s="1"/>
      <c r="G32" s="36" t="s">
        <v>33</v>
      </c>
      <c r="H32" s="37"/>
      <c r="I32" s="38" t="n">
        <f aca="false">AVERAGE(I28:I29)</f>
        <v>0.485718703748702</v>
      </c>
      <c r="J32" s="1"/>
      <c r="K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39" t="s">
        <v>34</v>
      </c>
      <c r="H33" s="40"/>
      <c r="I33" s="41"/>
      <c r="J33" s="1"/>
      <c r="K33" s="1"/>
    </row>
    <row r="34" customFormat="false" ht="13.5" hidden="false" customHeight="false" outlineLevel="0" collapsed="false">
      <c r="A34" s="1"/>
      <c r="B34" s="42" t="s">
        <v>35</v>
      </c>
      <c r="C34" s="43"/>
      <c r="D34" s="44" t="n">
        <f aca="false">$I$32*(1+(1-$F$28)*(C4))</f>
        <v>0.929179880271267</v>
      </c>
      <c r="E34" s="1"/>
      <c r="F34" s="1"/>
      <c r="G34" s="1" t="s">
        <v>36</v>
      </c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3.5" hidden="false" customHeight="false" outlineLevel="0" collapsed="false">
      <c r="A36" s="1" t="s">
        <v>37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36" t="s">
        <v>38</v>
      </c>
      <c r="C37" s="38" t="n">
        <f aca="false">C39*(1-$F$28)*C5+C38*(1-C5)</f>
        <v>0.0713664257207445</v>
      </c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45" t="s">
        <v>39</v>
      </c>
      <c r="C38" s="46" t="n">
        <f aca="false">$E$4+D34*($E$5-$E$4)</f>
        <v>0.0964589940135634</v>
      </c>
      <c r="D38" s="1"/>
      <c r="E38" s="1"/>
      <c r="F38" s="1"/>
      <c r="G38" s="1"/>
      <c r="H38" s="1"/>
      <c r="I38" s="1"/>
      <c r="J38" s="1"/>
      <c r="K38" s="1"/>
    </row>
    <row r="39" customFormat="false" ht="13.5" hidden="false" customHeight="false" outlineLevel="0" collapsed="false">
      <c r="A39" s="1"/>
      <c r="B39" s="39" t="s">
        <v>40</v>
      </c>
      <c r="C39" s="47" t="n">
        <f aca="false">E18</f>
        <v>0.0585</v>
      </c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41</v>
      </c>
      <c r="B41" s="48" t="s">
        <v>42</v>
      </c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 t="s">
        <v>26</v>
      </c>
      <c r="C42" s="1" t="s">
        <v>10</v>
      </c>
      <c r="D42" s="14" t="n">
        <f aca="false">C17</f>
        <v>0.9</v>
      </c>
      <c r="E42" s="1" t="s">
        <v>3</v>
      </c>
      <c r="F42" s="3" t="n">
        <f aca="false">D42/(D42+1)</f>
        <v>0.473684210526316</v>
      </c>
      <c r="G42" s="1"/>
      <c r="H42" s="1"/>
      <c r="I42" s="1"/>
      <c r="J42" s="1"/>
      <c r="K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3.5" hidden="false" customHeight="false" outlineLevel="0" collapsed="false">
      <c r="A44" s="1"/>
      <c r="B44" s="42" t="s">
        <v>35</v>
      </c>
      <c r="C44" s="43"/>
      <c r="D44" s="44" t="n">
        <f aca="false">$I$32*(1+(1-$F$28)*(D42))</f>
        <v>0.848550575448983</v>
      </c>
      <c r="E44" s="1"/>
      <c r="F44" s="49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36" t="s">
        <v>38</v>
      </c>
      <c r="C47" s="38" t="n">
        <f aca="false">C49*(1-$F$28)*(F42)+C48*(1-F42)</f>
        <v>0.0706629098802364</v>
      </c>
      <c r="D47" s="1"/>
      <c r="E47" s="1" t="s">
        <v>43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45" t="s">
        <v>39</v>
      </c>
      <c r="C48" s="46" t="n">
        <f aca="false">$E$4+D44*($E$5-$E$4)</f>
        <v>0.0924275287724491</v>
      </c>
      <c r="D48" s="1"/>
      <c r="E48" s="1"/>
      <c r="F48" s="1"/>
      <c r="G48" s="1"/>
      <c r="H48" s="1"/>
      <c r="I48" s="1"/>
      <c r="J48" s="1"/>
      <c r="K48" s="1"/>
    </row>
    <row r="49" customFormat="false" ht="13.5" hidden="false" customHeight="false" outlineLevel="0" collapsed="false">
      <c r="A49" s="1"/>
      <c r="B49" s="39" t="s">
        <v>40</v>
      </c>
      <c r="C49" s="47" t="n">
        <f aca="false">E17</f>
        <v>0.056</v>
      </c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 t="s">
        <v>28</v>
      </c>
      <c r="C52" s="1" t="s">
        <v>10</v>
      </c>
      <c r="D52" s="14" t="n">
        <f aca="false">C19</f>
        <v>1.2</v>
      </c>
      <c r="E52" s="1" t="s">
        <v>3</v>
      </c>
      <c r="F52" s="3" t="n">
        <f aca="false">D52/(D52+1)</f>
        <v>0.545454545454545</v>
      </c>
      <c r="G52" s="1"/>
      <c r="H52" s="1"/>
      <c r="I52" s="1"/>
      <c r="J52" s="1"/>
      <c r="K52" s="1"/>
    </row>
    <row r="53" customFormat="false" ht="13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3.5" hidden="false" customHeight="false" outlineLevel="0" collapsed="false">
      <c r="A54" s="1"/>
      <c r="B54" s="42" t="s">
        <v>35</v>
      </c>
      <c r="C54" s="43"/>
      <c r="D54" s="44" t="n">
        <f aca="false">$I$32*(1+(1-$F$28)*(D52))</f>
        <v>0.96949453268241</v>
      </c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36" t="s">
        <v>38</v>
      </c>
      <c r="C57" s="38" t="n">
        <f aca="false">C59*(1-$F$28)*(F52)+C58*(1-F52)</f>
        <v>0.0755466939246002</v>
      </c>
      <c r="D57" s="1"/>
      <c r="E57" s="1" t="s">
        <v>44</v>
      </c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45" t="s">
        <v>39</v>
      </c>
      <c r="C58" s="46" t="n">
        <f aca="false">$E$4+D54*($E$5-$E$4)</f>
        <v>0.0984747266341205</v>
      </c>
      <c r="D58" s="1"/>
      <c r="E58" s="1"/>
      <c r="F58" s="1"/>
      <c r="G58" s="1"/>
      <c r="H58" s="1"/>
      <c r="I58" s="1"/>
      <c r="J58" s="1"/>
      <c r="K58" s="1"/>
    </row>
    <row r="59" customFormat="false" ht="13.5" hidden="false" customHeight="false" outlineLevel="0" collapsed="false">
      <c r="A59" s="1"/>
      <c r="B59" s="39" t="s">
        <v>40</v>
      </c>
      <c r="C59" s="47" t="n">
        <f aca="false">VLOOKUP(D52,$C$16:$E$21,3,FALSE())</f>
        <v>0.068</v>
      </c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49"/>
      <c r="C60" s="50"/>
      <c r="D60" s="1"/>
      <c r="E60" s="1"/>
      <c r="F60" s="1"/>
      <c r="G60" s="1"/>
      <c r="H60" s="1"/>
      <c r="I60" s="1"/>
      <c r="J60" s="1"/>
      <c r="K60" s="1"/>
    </row>
    <row r="61" customFormat="false" ht="13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3.5" hidden="false" customHeight="false" outlineLevel="0" collapsed="false">
      <c r="A62" s="1"/>
      <c r="B62" s="51" t="s">
        <v>21</v>
      </c>
      <c r="C62" s="52" t="s">
        <v>22</v>
      </c>
      <c r="D62" s="53" t="s">
        <v>38</v>
      </c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 t="s">
        <v>45</v>
      </c>
      <c r="B63" s="7"/>
      <c r="C63" s="8"/>
      <c r="D63" s="54" t="n">
        <f aca="false">C57</f>
        <v>0.0755466939246002</v>
      </c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3" t="s">
        <v>25</v>
      </c>
      <c r="C64" s="14" t="n">
        <v>0.5</v>
      </c>
      <c r="D64" s="55" t="n">
        <f aca="true">TABLE(D$63,$D$52,$C64)</f>
        <v>0.0713213988601471</v>
      </c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3" t="s">
        <v>26</v>
      </c>
      <c r="C65" s="14" t="n">
        <v>0.9</v>
      </c>
      <c r="D65" s="55" t="n">
        <f aca="true">TABLE(D$63,$D$52,$C65)</f>
        <v>0.0706629098802364</v>
      </c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3" t="s">
        <v>27</v>
      </c>
      <c r="C66" s="14" t="n">
        <v>1.1</v>
      </c>
      <c r="D66" s="55" t="n">
        <f aca="true">TABLE(D$63,$D$52,$C66)</f>
        <v>0.0713664257207445</v>
      </c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3" t="s">
        <v>28</v>
      </c>
      <c r="C67" s="14" t="n">
        <v>1.2</v>
      </c>
      <c r="D67" s="55" t="n">
        <f aca="true">TABLE(D$63,$D$52,$C67)</f>
        <v>0.0755466939246002</v>
      </c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3" t="s">
        <v>29</v>
      </c>
      <c r="C68" s="14" t="n">
        <v>1.5</v>
      </c>
      <c r="D68" s="55" t="n">
        <f aca="true">TABLE(D$63,$D$52,$C68)</f>
        <v>0.0801547697983167</v>
      </c>
      <c r="E68" s="1"/>
      <c r="F68" s="1"/>
      <c r="G68" s="1"/>
      <c r="H68" s="1"/>
      <c r="I68" s="1"/>
      <c r="J68" s="1"/>
      <c r="K68" s="1"/>
    </row>
    <row r="69" customFormat="false" ht="13.5" hidden="false" customHeight="false" outlineLevel="0" collapsed="false">
      <c r="A69" s="1"/>
      <c r="B69" s="20" t="s">
        <v>30</v>
      </c>
      <c r="C69" s="21" t="n">
        <v>2</v>
      </c>
      <c r="D69" s="56" t="n">
        <f aca="true">TABLE(D$63,$D$52,$C69)</f>
        <v>0.0846801958661925</v>
      </c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 t="s">
        <v>46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2.75" hidden="false" customHeight="false" outlineLevel="0" collapsed="false">
      <c r="A73" s="1"/>
      <c r="B73" s="49" t="s">
        <v>47</v>
      </c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"/>
      <c r="B75" s="57" t="s">
        <v>48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22:03:33Z</dcterms:created>
  <dc:creator>BCCH</dc:creator>
  <dc:description/>
  <dc:language>en-US</dc:language>
  <cp:lastModifiedBy>Iván Espinoza</cp:lastModifiedBy>
  <cp:lastPrinted>2007-06-11T20:33:13Z</cp:lastPrinted>
  <dcterms:modified xsi:type="dcterms:W3CDTF">2007-06-21T20:36:54Z</dcterms:modified>
  <cp:revision>0</cp:revision>
  <dc:subject/>
  <dc:title/>
</cp:coreProperties>
</file>